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86621843"/>
        <c:axId val="77712149"/>
      </c:barChart>
      <c:catAx>
        <c:axId val="86621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149"/>
        <c:crossesAt val="0"/>
        <c:auto val="1"/>
        <c:lblAlgn val="ctr"/>
        <c:lblOffset val="100"/>
        <c:noMultiLvlLbl val="0"/>
      </c:catAx>
      <c:valAx>
        <c:axId val="7771214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84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3637600"/>
        <c:axId val="93846480"/>
      </c:barChart>
      <c:catAx>
        <c:axId val="63637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80"/>
        <c:crossesAt val="0"/>
        <c:auto val="1"/>
        <c:lblAlgn val="ctr"/>
        <c:lblOffset val="100"/>
        <c:noMultiLvlLbl val="0"/>
      </c:catAx>
      <c:valAx>
        <c:axId val="9384648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60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73485315"/>
        <c:axId val="47079323"/>
      </c:barChart>
      <c:catAx>
        <c:axId val="7348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323"/>
        <c:crossesAt val="0"/>
        <c:auto val="1"/>
        <c:lblAlgn val="ctr"/>
        <c:lblOffset val="100"/>
        <c:noMultiLvlLbl val="0"/>
      </c:catAx>
      <c:valAx>
        <c:axId val="470793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3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7146381"/>
        <c:axId val="16032814"/>
      </c:barChart>
      <c:catAx>
        <c:axId val="7146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14"/>
        <c:crossesAt val="0"/>
        <c:auto val="1"/>
        <c:lblAlgn val="ctr"/>
        <c:lblOffset val="100"/>
        <c:noMultiLvlLbl val="0"/>
      </c:catAx>
      <c:valAx>
        <c:axId val="1603281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34491426"/>
        <c:axId val="72442838"/>
      </c:barChart>
      <c:catAx>
        <c:axId val="34491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838"/>
        <c:crossesAt val="0"/>
        <c:auto val="1"/>
        <c:lblAlgn val="ctr"/>
        <c:lblOffset val="100"/>
        <c:noMultiLvlLbl val="0"/>
      </c:catAx>
      <c:valAx>
        <c:axId val="7244283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4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86887201"/>
        <c:axId val="5102020"/>
      </c:barChart>
      <c:catAx>
        <c:axId val="86887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0"/>
        <c:crossesAt val="0"/>
        <c:auto val="1"/>
        <c:lblAlgn val="ctr"/>
        <c:lblOffset val="100"/>
        <c:noMultiLvlLbl val="0"/>
      </c:catAx>
      <c:valAx>
        <c:axId val="510202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2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